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" sheetId="1" state="visible" r:id="rId2"/>
  </sheets>
  <externalReferences>
    <externalReference r:id="rId3"/>
  </externalReferences>
  <definedNames>
    <definedName function="false" hidden="false" localSheetId="0" name="_xlnm.Print_Area" vbProcedure="false">'tabela 1'!$A$1:$P$47</definedName>
    <definedName function="false" hidden="false" localSheetId="0" name="_xlnm.Print_Titles" vbProcedure="false">'tabela 1'!$6:$9</definedName>
    <definedName function="false" hidden="false" name="Programy" vbProcedure="false">'[1]'!$A$1:$A$19</definedName>
    <definedName function="false" hidden="false" localSheetId="0" name="Excel_BuiltIn__FilterDatabase" vbProcedure="false">'tabela 1'!$A$9:$F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Załącznik nr 15</t>
  </si>
  <si>
    <t xml:space="preserve"> PLANOWANE DOCHODY I WYDATKI BUDŻETU ŚRODKÓW EUROPEJSKICH ORAZ BUDŻETU PAŃSTWA W LATACH 2022 - 2024 W ZAKRESIE PROGRAMÓW FINANSOWANYCH Z UDZIAŁEM ŚRODKÓW EUROPEJSKICH, PROGRAMÓW EUROPEJSKIEJ WSPÓŁPRACY TERYTORIALNEJ ORAZ PROGRAMÓW EUROPEJSKIEGO INSTRUMENTU SĄSIEDZTWA</t>
  </si>
  <si>
    <t xml:space="preserve">Tabela 1</t>
  </si>
  <si>
    <t xml:space="preserve">w tys. zł</t>
  </si>
  <si>
    <t xml:space="preserve">Nazwa Programu</t>
  </si>
  <si>
    <t xml:space="preserve">Dochody</t>
  </si>
  <si>
    <t xml:space="preserve">Wydatki</t>
  </si>
  <si>
    <t xml:space="preserve">Plan na rok 2022</t>
  </si>
  <si>
    <t xml:space="preserve">Plan na rok 2023</t>
  </si>
  <si>
    <t xml:space="preserve">Plan na rok 2024</t>
  </si>
  <si>
    <t xml:space="preserve">Dochody budżetu środków europejskich - cz. 87</t>
  </si>
  <si>
    <t xml:space="preserve">dochody budżetu państwa - cz. 77</t>
  </si>
  <si>
    <t xml:space="preserve">Wydatki z budżetu środków europejskich*)</t>
  </si>
  <si>
    <t xml:space="preserve">Wydatki budżetu państwa **)</t>
  </si>
  <si>
    <t xml:space="preserve">Wydatki z budżetu środków europejskich</t>
  </si>
  <si>
    <t xml:space="preserve">Wydatki budżetu państwa</t>
  </si>
  <si>
    <t xml:space="preserve">Finansowanie</t>
  </si>
  <si>
    <t xml:space="preserve">Współfinansowanie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Wschodnia 2014 - 2020</t>
  </si>
  <si>
    <t xml:space="preserve">Program Operacyjny Wiedza Edukacja Rozwój 2014 - 2020</t>
  </si>
  <si>
    <t xml:space="preserve">Program Operacyjny Polska Cyfrowa na lata 2014 - 2020</t>
  </si>
  <si>
    <t xml:space="preserve">Program Operacyjny Pomoc Techniczna 2014 - 2020</t>
  </si>
  <si>
    <t xml:space="preserve">Europejska Współpraca Terytorialna 2014 - 2020</t>
  </si>
  <si>
    <t xml:space="preserve">Europejski Instrument Sąsiedztwa 2014 - 2020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 RPO 2014 - 2020</t>
  </si>
  <si>
    <t xml:space="preserve">Instrument "Łącząc Europę"</t>
  </si>
  <si>
    <t xml:space="preserve">Program Operacyjny Rybactwo i Morze 2014 - 2020</t>
  </si>
  <si>
    <t xml:space="preserve">Program Operacyjny Pomoc Żywnościowa 2014 - 2020</t>
  </si>
  <si>
    <t xml:space="preserve">Ogółem perspektywa finansowa UE 2014 - 2020</t>
  </si>
  <si>
    <t xml:space="preserve">Perspektywa Finansowa UE 2021 - 2027</t>
  </si>
  <si>
    <t xml:space="preserve">Mechanizm Finansowy EOG 
2014 - 2021</t>
  </si>
  <si>
    <t xml:space="preserve">Norweski Mechanizm Finansowy 2014 - 2021</t>
  </si>
  <si>
    <t xml:space="preserve">Wspólna polityka rolna</t>
  </si>
  <si>
    <t xml:space="preserve">Ogółem programy</t>
  </si>
  <si>
    <t xml:space="preserve">*) wydatki planowane na rok 2022 będą mogły zostać zwiększone z rezerwy celowej poz. 98 i 99 z załącznika nr 4</t>
  </si>
  <si>
    <t xml:space="preserve">**) wydatki planowane na rok 2022 będą mogły zostać zwiększone z rezerwy celowej poz. 8 z załącznika nr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0"/>
    <numFmt numFmtId="170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sz val="14"/>
      <name val="Arial"/>
      <family val="2"/>
      <charset val="238"/>
    </font>
    <font>
      <sz val="18"/>
      <name val="Arial"/>
      <family val="2"/>
      <charset val="238"/>
    </font>
    <font>
      <sz val="14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4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4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3" xfId="58"/>
    <cellStyle name="Normalny_załącznik15" xfId="59"/>
    <cellStyle name="Note 1" xfId="60"/>
    <cellStyle name="Output" xfId="61"/>
    <cellStyle name="Procentowy 2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6.99"/>
    <col collapsed="false" customWidth="true" hidden="false" outlineLevel="0" max="3" min="3" style="2" width="13.41"/>
    <col collapsed="false" customWidth="true" hidden="false" outlineLevel="0" max="4" min="4" style="1" width="16.56"/>
    <col collapsed="false" customWidth="true" hidden="false" outlineLevel="0" max="5" min="5" style="2" width="13.41"/>
    <col collapsed="false" customWidth="true" hidden="false" outlineLevel="0" max="6" min="6" style="1" width="16.42"/>
    <col collapsed="false" customWidth="true" hidden="false" outlineLevel="0" max="7" min="7" style="2" width="13.41"/>
    <col collapsed="false" customWidth="true" hidden="false" outlineLevel="0" max="8" min="8" style="1" width="19.56"/>
    <col collapsed="false" customWidth="true" hidden="false" outlineLevel="0" max="9" min="9" style="1" width="15.41"/>
    <col collapsed="false" customWidth="true" hidden="false" outlineLevel="0" max="10" min="10" style="1" width="20.41"/>
    <col collapsed="false" customWidth="true" hidden="false" outlineLevel="0" max="11" min="11" style="1" width="17.99"/>
    <col collapsed="false" customWidth="true" hidden="false" outlineLevel="0" max="12" min="12" style="2" width="16.42"/>
    <col collapsed="false" customWidth="true" hidden="false" outlineLevel="0" max="13" min="13" style="2" width="20.41"/>
    <col collapsed="false" customWidth="true" hidden="false" outlineLevel="0" max="14" min="14" style="1" width="16.56"/>
    <col collapsed="false" customWidth="true" hidden="false" outlineLevel="0" max="15" min="15" style="1" width="15.56"/>
    <col collapsed="false" customWidth="true" hidden="false" outlineLevel="0" max="16" min="16" style="1" width="20.41"/>
    <col collapsed="false" customWidth="false" hidden="false" outlineLevel="0" max="257" min="17" style="3" width="9.41"/>
  </cols>
  <sheetData>
    <row r="1" customFormat="false" ht="24" hidden="false" customHeight="true" outlineLevel="0" collapsed="false">
      <c r="P1" s="4" t="s">
        <v>0</v>
      </c>
    </row>
    <row r="2" customFormat="false" ht="13.5" hidden="false" customHeight="true" outlineLevel="0" collapsed="false"/>
    <row r="3" customFormat="false" ht="7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4" hidden="false" customHeight="true" outlineLevel="0" collapsed="false">
      <c r="A4" s="6"/>
      <c r="B4" s="6"/>
      <c r="C4" s="7"/>
      <c r="D4" s="8"/>
      <c r="E4" s="7"/>
      <c r="F4" s="8"/>
      <c r="G4" s="7"/>
      <c r="H4" s="8"/>
      <c r="I4" s="8"/>
      <c r="J4" s="8"/>
      <c r="K4" s="8"/>
      <c r="L4" s="7"/>
      <c r="M4" s="7"/>
      <c r="N4" s="8"/>
      <c r="O4" s="8"/>
      <c r="P4" s="8"/>
    </row>
    <row r="5" s="13" customFormat="true" ht="18.75" hidden="false" customHeight="true" outlineLevel="0" collapsed="false">
      <c r="A5" s="9" t="s">
        <v>2</v>
      </c>
      <c r="B5" s="10"/>
      <c r="C5" s="11"/>
      <c r="D5" s="10"/>
      <c r="E5" s="11"/>
      <c r="F5" s="10"/>
      <c r="G5" s="11"/>
      <c r="H5" s="10"/>
      <c r="I5" s="10"/>
      <c r="J5" s="10"/>
      <c r="K5" s="10"/>
      <c r="L5" s="11"/>
      <c r="M5" s="11"/>
      <c r="N5" s="10"/>
      <c r="O5" s="10"/>
      <c r="P5" s="12" t="s">
        <v>3</v>
      </c>
    </row>
    <row r="6" s="17" customFormat="true" ht="49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6" t="s">
        <v>6</v>
      </c>
      <c r="I6" s="16"/>
      <c r="J6" s="16"/>
      <c r="K6" s="16"/>
      <c r="L6" s="16"/>
      <c r="M6" s="16"/>
      <c r="N6" s="16"/>
      <c r="O6" s="16"/>
      <c r="P6" s="16"/>
    </row>
    <row r="7" customFormat="false" ht="27" hidden="false" customHeight="true" outlineLevel="0" collapsed="false">
      <c r="A7" s="14"/>
      <c r="B7" s="18" t="s">
        <v>7</v>
      </c>
      <c r="C7" s="18"/>
      <c r="D7" s="19" t="s">
        <v>8</v>
      </c>
      <c r="E7" s="19"/>
      <c r="F7" s="20" t="s">
        <v>9</v>
      </c>
      <c r="G7" s="20"/>
      <c r="H7" s="21" t="s">
        <v>7</v>
      </c>
      <c r="I7" s="21"/>
      <c r="J7" s="21"/>
      <c r="K7" s="22" t="s">
        <v>8</v>
      </c>
      <c r="L7" s="22"/>
      <c r="M7" s="22"/>
      <c r="N7" s="23" t="s">
        <v>9</v>
      </c>
      <c r="O7" s="23"/>
      <c r="P7" s="23"/>
    </row>
    <row r="8" customFormat="false" ht="27" hidden="false" customHeight="true" outlineLevel="0" collapsed="false">
      <c r="A8" s="14"/>
      <c r="B8" s="24" t="s">
        <v>10</v>
      </c>
      <c r="C8" s="25" t="s">
        <v>11</v>
      </c>
      <c r="D8" s="25" t="s">
        <v>10</v>
      </c>
      <c r="E8" s="25" t="s">
        <v>11</v>
      </c>
      <c r="F8" s="25" t="s">
        <v>10</v>
      </c>
      <c r="G8" s="26" t="s">
        <v>11</v>
      </c>
      <c r="H8" s="27" t="s">
        <v>12</v>
      </c>
      <c r="I8" s="28" t="s">
        <v>13</v>
      </c>
      <c r="J8" s="28"/>
      <c r="K8" s="29" t="s">
        <v>14</v>
      </c>
      <c r="L8" s="28" t="s">
        <v>15</v>
      </c>
      <c r="M8" s="28"/>
      <c r="N8" s="29" t="s">
        <v>14</v>
      </c>
      <c r="O8" s="30" t="s">
        <v>15</v>
      </c>
      <c r="P8" s="30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</row>
    <row r="9" s="36" customFormat="true" ht="74.25" hidden="false" customHeight="true" outlineLevel="0" collapsed="false">
      <c r="A9" s="14"/>
      <c r="B9" s="24"/>
      <c r="C9" s="25"/>
      <c r="D9" s="25"/>
      <c r="E9" s="25"/>
      <c r="F9" s="25"/>
      <c r="G9" s="26"/>
      <c r="H9" s="27"/>
      <c r="I9" s="32" t="s">
        <v>16</v>
      </c>
      <c r="J9" s="32" t="s">
        <v>17</v>
      </c>
      <c r="K9" s="29"/>
      <c r="L9" s="32" t="s">
        <v>16</v>
      </c>
      <c r="M9" s="32" t="s">
        <v>17</v>
      </c>
      <c r="N9" s="29"/>
      <c r="O9" s="32" t="s">
        <v>16</v>
      </c>
      <c r="P9" s="33" t="s">
        <v>17</v>
      </c>
      <c r="Q9" s="34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</row>
    <row r="10" s="44" customFormat="true" ht="48.75" hidden="false" customHeight="true" outlineLevel="0" collapsed="false">
      <c r="A10" s="37" t="s">
        <v>18</v>
      </c>
      <c r="B10" s="38" t="n">
        <v>20828870</v>
      </c>
      <c r="C10" s="39" t="n">
        <v>308306</v>
      </c>
      <c r="D10" s="39" t="n">
        <v>16493957</v>
      </c>
      <c r="E10" s="39" t="n">
        <v>192083</v>
      </c>
      <c r="F10" s="39" t="n">
        <v>606571</v>
      </c>
      <c r="G10" s="40"/>
      <c r="H10" s="41" t="n">
        <v>14922411</v>
      </c>
      <c r="I10" s="42" t="n">
        <v>308306</v>
      </c>
      <c r="J10" s="42" t="n">
        <v>1085973</v>
      </c>
      <c r="K10" s="42" t="n">
        <v>16493957</v>
      </c>
      <c r="L10" s="42" t="n">
        <v>199759</v>
      </c>
      <c r="M10" s="42" t="n">
        <v>2305235</v>
      </c>
      <c r="N10" s="42" t="n">
        <v>606571</v>
      </c>
      <c r="O10" s="42"/>
      <c r="P10" s="43" t="n">
        <v>2772</v>
      </c>
    </row>
    <row r="11" s="44" customFormat="true" ht="42.75" hidden="false" customHeight="true" outlineLevel="0" collapsed="false">
      <c r="A11" s="37" t="s">
        <v>19</v>
      </c>
      <c r="B11" s="38" t="n">
        <v>7940985</v>
      </c>
      <c r="C11" s="39" t="n">
        <v>160494</v>
      </c>
      <c r="D11" s="39" t="n">
        <v>3349551</v>
      </c>
      <c r="E11" s="39" t="n">
        <v>161911</v>
      </c>
      <c r="F11" s="39" t="n">
        <v>430676</v>
      </c>
      <c r="G11" s="40"/>
      <c r="H11" s="41" t="n">
        <v>6304483</v>
      </c>
      <c r="I11" s="42" t="n">
        <v>160494</v>
      </c>
      <c r="J11" s="42" t="n">
        <v>29148</v>
      </c>
      <c r="K11" s="42" t="n">
        <v>3349551</v>
      </c>
      <c r="L11" s="42" t="n">
        <v>161911</v>
      </c>
      <c r="M11" s="42" t="n">
        <v>29405</v>
      </c>
      <c r="N11" s="42" t="n">
        <v>430676</v>
      </c>
      <c r="O11" s="42"/>
      <c r="P11" s="43"/>
    </row>
    <row r="12" s="44" customFormat="true" ht="42" hidden="false" customHeight="true" outlineLevel="0" collapsed="false">
      <c r="A12" s="37" t="s">
        <v>20</v>
      </c>
      <c r="B12" s="38" t="n">
        <v>820448</v>
      </c>
      <c r="C12" s="39" t="n">
        <v>23513</v>
      </c>
      <c r="D12" s="39" t="n">
        <v>1099446</v>
      </c>
      <c r="E12" s="39" t="n">
        <v>24720</v>
      </c>
      <c r="F12" s="39" t="n">
        <v>454433</v>
      </c>
      <c r="G12" s="40"/>
      <c r="H12" s="41" t="n">
        <v>619017</v>
      </c>
      <c r="I12" s="42" t="n">
        <v>23513</v>
      </c>
      <c r="J12" s="42" t="n">
        <v>24563</v>
      </c>
      <c r="K12" s="42" t="n">
        <v>1099446</v>
      </c>
      <c r="L12" s="42" t="n">
        <v>24720</v>
      </c>
      <c r="M12" s="42" t="n">
        <v>26861</v>
      </c>
      <c r="N12" s="42" t="n">
        <v>454433</v>
      </c>
      <c r="O12" s="42"/>
      <c r="P12" s="43"/>
    </row>
    <row r="13" s="44" customFormat="true" ht="43.5" hidden="false" customHeight="true" outlineLevel="0" collapsed="false">
      <c r="A13" s="37" t="s">
        <v>21</v>
      </c>
      <c r="B13" s="38" t="n">
        <v>4012923</v>
      </c>
      <c r="C13" s="39" t="n">
        <v>116728</v>
      </c>
      <c r="D13" s="39" t="n">
        <v>1423098</v>
      </c>
      <c r="E13" s="39" t="n">
        <v>90835</v>
      </c>
      <c r="F13" s="39" t="n">
        <v>24387</v>
      </c>
      <c r="G13" s="40"/>
      <c r="H13" s="41" t="n">
        <v>3395013</v>
      </c>
      <c r="I13" s="42" t="n">
        <v>116728</v>
      </c>
      <c r="J13" s="42" t="n">
        <v>354938</v>
      </c>
      <c r="K13" s="42" t="n">
        <v>1423098</v>
      </c>
      <c r="L13" s="42" t="n">
        <v>90835</v>
      </c>
      <c r="M13" s="42" t="n">
        <v>168702</v>
      </c>
      <c r="N13" s="42" t="n">
        <v>24387</v>
      </c>
      <c r="O13" s="42"/>
      <c r="P13" s="43" t="n">
        <v>3913</v>
      </c>
    </row>
    <row r="14" s="44" customFormat="true" ht="45" hidden="false" customHeight="true" outlineLevel="0" collapsed="false">
      <c r="A14" s="37" t="s">
        <v>22</v>
      </c>
      <c r="B14" s="38" t="n">
        <v>1979025</v>
      </c>
      <c r="C14" s="39" t="n">
        <v>59096</v>
      </c>
      <c r="D14" s="39" t="n">
        <v>709841</v>
      </c>
      <c r="E14" s="39" t="n">
        <v>54551</v>
      </c>
      <c r="F14" s="39"/>
      <c r="G14" s="40"/>
      <c r="H14" s="41" t="n">
        <v>1667513</v>
      </c>
      <c r="I14" s="42" t="n">
        <v>59096</v>
      </c>
      <c r="J14" s="42" t="n">
        <v>111627</v>
      </c>
      <c r="K14" s="42" t="n">
        <v>709841</v>
      </c>
      <c r="L14" s="42" t="n">
        <v>54551</v>
      </c>
      <c r="M14" s="42" t="n">
        <v>48670</v>
      </c>
      <c r="N14" s="42"/>
      <c r="O14" s="42"/>
      <c r="P14" s="43"/>
    </row>
    <row r="15" s="44" customFormat="true" ht="44.25" hidden="false" customHeight="true" outlineLevel="0" collapsed="false">
      <c r="A15" s="37" t="s">
        <v>23</v>
      </c>
      <c r="B15" s="38"/>
      <c r="C15" s="39" t="n">
        <v>300546</v>
      </c>
      <c r="D15" s="39"/>
      <c r="E15" s="39"/>
      <c r="F15" s="39"/>
      <c r="G15" s="40"/>
      <c r="H15" s="41"/>
      <c r="I15" s="42" t="n">
        <v>300546</v>
      </c>
      <c r="J15" s="42" t="n">
        <v>53046</v>
      </c>
      <c r="K15" s="42"/>
      <c r="L15" s="42"/>
      <c r="M15" s="42"/>
      <c r="N15" s="42"/>
      <c r="O15" s="42"/>
      <c r="P15" s="43"/>
    </row>
    <row r="16" s="44" customFormat="true" ht="45" hidden="false" customHeight="true" outlineLevel="0" collapsed="false">
      <c r="A16" s="37" t="s">
        <v>24</v>
      </c>
      <c r="B16" s="38"/>
      <c r="C16" s="39" t="n">
        <v>16202</v>
      </c>
      <c r="D16" s="39"/>
      <c r="E16" s="39" t="n">
        <v>11503</v>
      </c>
      <c r="F16" s="39"/>
      <c r="G16" s="40" t="n">
        <v>28</v>
      </c>
      <c r="H16" s="41"/>
      <c r="I16" s="42" t="n">
        <v>16202</v>
      </c>
      <c r="J16" s="42" t="n">
        <v>6100</v>
      </c>
      <c r="K16" s="42"/>
      <c r="L16" s="42" t="n">
        <v>11503</v>
      </c>
      <c r="M16" s="42" t="n">
        <v>2641</v>
      </c>
      <c r="N16" s="42"/>
      <c r="O16" s="42" t="n">
        <v>28</v>
      </c>
      <c r="P16" s="43" t="n">
        <v>565</v>
      </c>
    </row>
    <row r="17" s="44" customFormat="true" ht="46.5" hidden="false" customHeight="true" outlineLevel="0" collapsed="false">
      <c r="A17" s="37" t="s">
        <v>25</v>
      </c>
      <c r="B17" s="38"/>
      <c r="C17" s="39" t="n">
        <v>10396</v>
      </c>
      <c r="D17" s="39"/>
      <c r="E17" s="39" t="n">
        <v>9723</v>
      </c>
      <c r="F17" s="39"/>
      <c r="G17" s="40" t="n">
        <v>2345</v>
      </c>
      <c r="H17" s="41"/>
      <c r="I17" s="42" t="n">
        <v>10396</v>
      </c>
      <c r="J17" s="42" t="n">
        <v>17</v>
      </c>
      <c r="K17" s="42"/>
      <c r="L17" s="42" t="n">
        <v>9723</v>
      </c>
      <c r="M17" s="42"/>
      <c r="N17" s="42"/>
      <c r="O17" s="42" t="n">
        <v>2345</v>
      </c>
      <c r="P17" s="43"/>
    </row>
    <row r="18" s="44" customFormat="true" ht="67.5" hidden="false" customHeight="true" outlineLevel="0" collapsed="false">
      <c r="A18" s="37" t="s">
        <v>26</v>
      </c>
      <c r="B18" s="38" t="n">
        <v>1262005</v>
      </c>
      <c r="C18" s="39" t="n">
        <v>51715</v>
      </c>
      <c r="D18" s="39" t="n">
        <v>505404</v>
      </c>
      <c r="E18" s="39" t="n">
        <v>47269</v>
      </c>
      <c r="F18" s="39" t="n">
        <v>39724</v>
      </c>
      <c r="G18" s="40"/>
      <c r="H18" s="41" t="n">
        <v>1002043</v>
      </c>
      <c r="I18" s="42" t="n">
        <v>51715</v>
      </c>
      <c r="J18" s="42" t="n">
        <v>28544</v>
      </c>
      <c r="K18" s="42" t="n">
        <v>505404</v>
      </c>
      <c r="L18" s="42" t="n">
        <v>47269</v>
      </c>
      <c r="M18" s="42" t="n">
        <v>49861</v>
      </c>
      <c r="N18" s="42" t="n">
        <v>39724</v>
      </c>
      <c r="O18" s="42"/>
      <c r="P18" s="43" t="n">
        <v>19000</v>
      </c>
    </row>
    <row r="19" s="44" customFormat="true" ht="55.35" hidden="false" customHeight="true" outlineLevel="0" collapsed="false">
      <c r="A19" s="37" t="s">
        <v>27</v>
      </c>
      <c r="B19" s="38" t="n">
        <v>1580990</v>
      </c>
      <c r="C19" s="39" t="n">
        <v>60134</v>
      </c>
      <c r="D19" s="45" t="n">
        <v>1245507</v>
      </c>
      <c r="E19" s="39" t="n">
        <v>53780</v>
      </c>
      <c r="F19" s="45"/>
      <c r="G19" s="40"/>
      <c r="H19" s="41" t="n">
        <v>1255319</v>
      </c>
      <c r="I19" s="41" t="n">
        <v>60134</v>
      </c>
      <c r="J19" s="41" t="n">
        <v>62687</v>
      </c>
      <c r="K19" s="42" t="n">
        <v>1245507</v>
      </c>
      <c r="L19" s="42" t="n">
        <v>53780</v>
      </c>
      <c r="M19" s="42" t="n">
        <v>103161</v>
      </c>
      <c r="N19" s="42"/>
      <c r="O19" s="42"/>
      <c r="P19" s="43"/>
    </row>
    <row r="20" s="44" customFormat="true" ht="49.35" hidden="false" customHeight="true" outlineLevel="0" collapsed="false">
      <c r="A20" s="37" t="s">
        <v>28</v>
      </c>
      <c r="B20" s="38" t="n">
        <v>1229023</v>
      </c>
      <c r="C20" s="39" t="n">
        <v>70662</v>
      </c>
      <c r="D20" s="45" t="n">
        <v>209894</v>
      </c>
      <c r="E20" s="39" t="n">
        <v>37301</v>
      </c>
      <c r="F20" s="45"/>
      <c r="G20" s="40"/>
      <c r="H20" s="41" t="n">
        <v>975855</v>
      </c>
      <c r="I20" s="41" t="n">
        <v>70662</v>
      </c>
      <c r="J20" s="41" t="n">
        <v>32623</v>
      </c>
      <c r="K20" s="42" t="n">
        <v>209894</v>
      </c>
      <c r="L20" s="42" t="n">
        <v>37301</v>
      </c>
      <c r="M20" s="42" t="n">
        <v>27356</v>
      </c>
      <c r="N20" s="42"/>
      <c r="O20" s="42"/>
      <c r="P20" s="43"/>
    </row>
    <row r="21" s="44" customFormat="true" ht="41.25" hidden="false" customHeight="true" outlineLevel="0" collapsed="false">
      <c r="A21" s="37" t="s">
        <v>29</v>
      </c>
      <c r="B21" s="38" t="n">
        <v>584042</v>
      </c>
      <c r="C21" s="39" t="n">
        <v>28085</v>
      </c>
      <c r="D21" s="45" t="n">
        <v>383870</v>
      </c>
      <c r="E21" s="39" t="n">
        <v>6698</v>
      </c>
      <c r="F21" s="45" t="n">
        <v>101501</v>
      </c>
      <c r="G21" s="40"/>
      <c r="H21" s="41" t="n">
        <v>463734</v>
      </c>
      <c r="I21" s="41" t="n">
        <v>28085</v>
      </c>
      <c r="J21" s="41" t="n">
        <v>13500</v>
      </c>
      <c r="K21" s="42" t="n">
        <v>383870</v>
      </c>
      <c r="L21" s="42" t="n">
        <v>6698</v>
      </c>
      <c r="M21" s="42" t="n">
        <v>17603</v>
      </c>
      <c r="N21" s="42" t="n">
        <v>101501</v>
      </c>
      <c r="O21" s="42"/>
      <c r="P21" s="43" t="n">
        <v>9887</v>
      </c>
    </row>
    <row r="22" s="44" customFormat="true" ht="52.5" hidden="false" customHeight="true" outlineLevel="0" collapsed="false">
      <c r="A22" s="37" t="s">
        <v>30</v>
      </c>
      <c r="B22" s="38" t="n">
        <v>1604860</v>
      </c>
      <c r="C22" s="39" t="n">
        <v>61264</v>
      </c>
      <c r="D22" s="45" t="n">
        <v>897012</v>
      </c>
      <c r="E22" s="39"/>
      <c r="F22" s="45" t="n">
        <v>209933</v>
      </c>
      <c r="G22" s="40"/>
      <c r="H22" s="41" t="n">
        <v>1274273</v>
      </c>
      <c r="I22" s="41" t="n">
        <v>61264</v>
      </c>
      <c r="J22" s="41" t="n">
        <v>53164</v>
      </c>
      <c r="K22" s="42" t="n">
        <v>897012</v>
      </c>
      <c r="L22" s="42"/>
      <c r="M22" s="42" t="n">
        <v>70305</v>
      </c>
      <c r="N22" s="42" t="n">
        <v>209933</v>
      </c>
      <c r="O22" s="42"/>
      <c r="P22" s="43" t="n">
        <v>7166</v>
      </c>
    </row>
    <row r="23" s="44" customFormat="true" ht="46.5" hidden="false" customHeight="false" outlineLevel="0" collapsed="false">
      <c r="A23" s="37" t="s">
        <v>31</v>
      </c>
      <c r="B23" s="38" t="n">
        <v>2088629</v>
      </c>
      <c r="C23" s="39" t="n">
        <v>76437</v>
      </c>
      <c r="D23" s="45" t="n">
        <v>679759</v>
      </c>
      <c r="E23" s="39"/>
      <c r="F23" s="45"/>
      <c r="G23" s="40"/>
      <c r="H23" s="41" t="n">
        <v>1654936</v>
      </c>
      <c r="I23" s="41" t="n">
        <v>76437</v>
      </c>
      <c r="J23" s="41" t="n">
        <v>58330</v>
      </c>
      <c r="K23" s="42" t="n">
        <v>679759</v>
      </c>
      <c r="L23" s="42"/>
      <c r="M23" s="42" t="n">
        <v>61668</v>
      </c>
      <c r="N23" s="42"/>
      <c r="O23" s="42"/>
      <c r="P23" s="43"/>
    </row>
    <row r="24" s="44" customFormat="true" ht="55.35" hidden="false" customHeight="true" outlineLevel="0" collapsed="false">
      <c r="A24" s="37" t="s">
        <v>32</v>
      </c>
      <c r="B24" s="38" t="n">
        <v>1309383</v>
      </c>
      <c r="C24" s="39" t="n">
        <v>47427</v>
      </c>
      <c r="D24" s="45" t="n">
        <v>552635</v>
      </c>
      <c r="E24" s="39" t="n">
        <v>23516</v>
      </c>
      <c r="F24" s="45"/>
      <c r="G24" s="40"/>
      <c r="H24" s="41" t="n">
        <v>1039662</v>
      </c>
      <c r="I24" s="41" t="n">
        <v>47427</v>
      </c>
      <c r="J24" s="41" t="n">
        <v>47422</v>
      </c>
      <c r="K24" s="42" t="n">
        <v>552635</v>
      </c>
      <c r="L24" s="42" t="n">
        <v>23516</v>
      </c>
      <c r="M24" s="42" t="n">
        <v>112373</v>
      </c>
      <c r="N24" s="42"/>
      <c r="O24" s="42"/>
      <c r="P24" s="43"/>
    </row>
    <row r="25" s="44" customFormat="true" ht="53.1" hidden="false" customHeight="true" outlineLevel="0" collapsed="false">
      <c r="A25" s="37" t="s">
        <v>33</v>
      </c>
      <c r="B25" s="38" t="n">
        <v>454389</v>
      </c>
      <c r="C25" s="39" t="n">
        <v>26234</v>
      </c>
      <c r="D25" s="45" t="n">
        <v>89943</v>
      </c>
      <c r="E25" s="39" t="n">
        <v>12270</v>
      </c>
      <c r="F25" s="45"/>
      <c r="G25" s="40"/>
      <c r="H25" s="41" t="n">
        <v>360789</v>
      </c>
      <c r="I25" s="41" t="n">
        <v>26234</v>
      </c>
      <c r="J25" s="41" t="n">
        <v>7217</v>
      </c>
      <c r="K25" s="42" t="n">
        <v>89943</v>
      </c>
      <c r="L25" s="42" t="n">
        <v>12270</v>
      </c>
      <c r="M25" s="42" t="n">
        <v>23060</v>
      </c>
      <c r="N25" s="42"/>
      <c r="O25" s="42"/>
      <c r="P25" s="43"/>
    </row>
    <row r="26" s="44" customFormat="true" ht="55.35" hidden="false" customHeight="true" outlineLevel="0" collapsed="false">
      <c r="A26" s="37" t="s">
        <v>34</v>
      </c>
      <c r="B26" s="38" t="n">
        <v>1318494</v>
      </c>
      <c r="C26" s="39" t="n">
        <v>72796</v>
      </c>
      <c r="D26" s="45" t="n">
        <v>195379</v>
      </c>
      <c r="E26" s="39" t="n">
        <v>28409</v>
      </c>
      <c r="F26" s="45"/>
      <c r="G26" s="40"/>
      <c r="H26" s="41" t="n">
        <v>1047396</v>
      </c>
      <c r="I26" s="41" t="n">
        <v>72796</v>
      </c>
      <c r="J26" s="41" t="n">
        <v>26169</v>
      </c>
      <c r="K26" s="42" t="n">
        <v>195379</v>
      </c>
      <c r="L26" s="42" t="n">
        <v>28409</v>
      </c>
      <c r="M26" s="42" t="n">
        <v>25363</v>
      </c>
      <c r="N26" s="42"/>
      <c r="O26" s="42"/>
      <c r="P26" s="43"/>
    </row>
    <row r="27" s="44" customFormat="true" ht="59.1" hidden="false" customHeight="true" outlineLevel="0" collapsed="false">
      <c r="A27" s="37" t="s">
        <v>35</v>
      </c>
      <c r="B27" s="38" t="n">
        <v>755448</v>
      </c>
      <c r="C27" s="39" t="n">
        <v>30563</v>
      </c>
      <c r="D27" s="45" t="n">
        <v>266896</v>
      </c>
      <c r="E27" s="39" t="n">
        <v>20458</v>
      </c>
      <c r="F27" s="45"/>
      <c r="G27" s="40"/>
      <c r="H27" s="41" t="n">
        <v>599840</v>
      </c>
      <c r="I27" s="41" t="n">
        <v>30563</v>
      </c>
      <c r="J27" s="41" t="n">
        <v>15453</v>
      </c>
      <c r="K27" s="42" t="n">
        <v>266896</v>
      </c>
      <c r="L27" s="42" t="n">
        <v>20458</v>
      </c>
      <c r="M27" s="42" t="n">
        <v>48737</v>
      </c>
      <c r="N27" s="42"/>
      <c r="O27" s="42"/>
      <c r="P27" s="43"/>
    </row>
    <row r="28" s="44" customFormat="true" ht="67.35" hidden="false" customHeight="true" outlineLevel="0" collapsed="false">
      <c r="A28" s="37" t="s">
        <v>36</v>
      </c>
      <c r="B28" s="38" t="n">
        <v>1151502</v>
      </c>
      <c r="C28" s="39" t="n">
        <v>53500</v>
      </c>
      <c r="D28" s="45" t="n">
        <v>68227</v>
      </c>
      <c r="E28" s="39" t="n">
        <v>50317</v>
      </c>
      <c r="F28" s="45"/>
      <c r="G28" s="40"/>
      <c r="H28" s="41" t="n">
        <v>911517</v>
      </c>
      <c r="I28" s="41" t="n">
        <v>53500</v>
      </c>
      <c r="J28" s="41" t="n">
        <v>21726</v>
      </c>
      <c r="K28" s="42" t="n">
        <v>68227</v>
      </c>
      <c r="L28" s="42" t="n">
        <v>50317</v>
      </c>
      <c r="M28" s="42" t="n">
        <v>82570</v>
      </c>
      <c r="N28" s="42"/>
      <c r="O28" s="42"/>
      <c r="P28" s="43"/>
    </row>
    <row r="29" s="44" customFormat="true" ht="60.6" hidden="false" customHeight="true" outlineLevel="0" collapsed="false">
      <c r="A29" s="37" t="s">
        <v>37</v>
      </c>
      <c r="B29" s="38" t="n">
        <v>2602565</v>
      </c>
      <c r="C29" s="39" t="n">
        <v>95135</v>
      </c>
      <c r="D29" s="45" t="n">
        <v>1437473</v>
      </c>
      <c r="E29" s="39" t="n">
        <v>36709</v>
      </c>
      <c r="F29" s="45" t="n">
        <v>86385</v>
      </c>
      <c r="G29" s="40"/>
      <c r="H29" s="41" t="n">
        <v>2066459</v>
      </c>
      <c r="I29" s="41" t="n">
        <v>95135</v>
      </c>
      <c r="J29" s="41" t="n">
        <v>95192</v>
      </c>
      <c r="K29" s="42" t="n">
        <v>1437473</v>
      </c>
      <c r="L29" s="42" t="n">
        <v>36709</v>
      </c>
      <c r="M29" s="42" t="n">
        <v>60642</v>
      </c>
      <c r="N29" s="42" t="n">
        <v>86385</v>
      </c>
      <c r="O29" s="42"/>
      <c r="P29" s="43" t="n">
        <v>36682</v>
      </c>
    </row>
    <row r="30" s="44" customFormat="true" ht="57.6" hidden="false" customHeight="true" outlineLevel="0" collapsed="false">
      <c r="A30" s="37" t="s">
        <v>38</v>
      </c>
      <c r="B30" s="38" t="n">
        <v>950508</v>
      </c>
      <c r="C30" s="39" t="n">
        <v>40000</v>
      </c>
      <c r="D30" s="45" t="n">
        <v>106336</v>
      </c>
      <c r="E30" s="39" t="n">
        <v>39806</v>
      </c>
      <c r="F30" s="45"/>
      <c r="G30" s="40"/>
      <c r="H30" s="41" t="n">
        <v>721126</v>
      </c>
      <c r="I30" s="41" t="n">
        <v>40000</v>
      </c>
      <c r="J30" s="41" t="n">
        <v>24388</v>
      </c>
      <c r="K30" s="42" t="n">
        <v>106336</v>
      </c>
      <c r="L30" s="42" t="n">
        <v>39806</v>
      </c>
      <c r="M30" s="42" t="n">
        <v>59305</v>
      </c>
      <c r="N30" s="42"/>
      <c r="O30" s="42"/>
      <c r="P30" s="43"/>
    </row>
    <row r="31" s="44" customFormat="true" ht="51.75" hidden="false" customHeight="true" outlineLevel="0" collapsed="false">
      <c r="A31" s="37" t="s">
        <v>39</v>
      </c>
      <c r="B31" s="38" t="n">
        <v>1203338</v>
      </c>
      <c r="C31" s="39" t="n">
        <v>56330</v>
      </c>
      <c r="D31" s="45" t="n">
        <v>443775</v>
      </c>
      <c r="E31" s="39" t="n">
        <v>42219</v>
      </c>
      <c r="F31" s="45" t="n">
        <v>227582</v>
      </c>
      <c r="G31" s="40"/>
      <c r="H31" s="41" t="n">
        <v>955460</v>
      </c>
      <c r="I31" s="41" t="n">
        <v>56330</v>
      </c>
      <c r="J31" s="41" t="n">
        <v>38780</v>
      </c>
      <c r="K31" s="42" t="n">
        <v>443775</v>
      </c>
      <c r="L31" s="42" t="n">
        <v>42219</v>
      </c>
      <c r="M31" s="42" t="n">
        <v>37267</v>
      </c>
      <c r="N31" s="42" t="n">
        <v>227582</v>
      </c>
      <c r="O31" s="42"/>
      <c r="P31" s="43" t="n">
        <v>12152</v>
      </c>
    </row>
    <row r="32" s="44" customFormat="true" ht="49.5" hidden="false" customHeight="true" outlineLevel="0" collapsed="false">
      <c r="A32" s="37" t="s">
        <v>40</v>
      </c>
      <c r="B32" s="38" t="n">
        <v>1529408</v>
      </c>
      <c r="C32" s="39" t="n">
        <v>51115</v>
      </c>
      <c r="D32" s="45" t="n">
        <v>656657</v>
      </c>
      <c r="E32" s="39" t="n">
        <v>36988</v>
      </c>
      <c r="F32" s="45" t="n">
        <v>228917</v>
      </c>
      <c r="G32" s="40"/>
      <c r="H32" s="41" t="n">
        <v>1214363</v>
      </c>
      <c r="I32" s="41" t="n">
        <v>51115</v>
      </c>
      <c r="J32" s="41" t="n">
        <v>46428</v>
      </c>
      <c r="K32" s="42" t="n">
        <v>656657</v>
      </c>
      <c r="L32" s="42" t="n">
        <v>36988</v>
      </c>
      <c r="M32" s="42" t="n">
        <v>43383</v>
      </c>
      <c r="N32" s="42" t="n">
        <v>228917</v>
      </c>
      <c r="O32" s="42"/>
      <c r="P32" s="43" t="n">
        <v>22681</v>
      </c>
    </row>
    <row r="33" s="44" customFormat="true" ht="65.25" hidden="false" customHeight="true" outlineLevel="0" collapsed="false">
      <c r="A33" s="37" t="s">
        <v>41</v>
      </c>
      <c r="B33" s="38" t="n">
        <v>972031</v>
      </c>
      <c r="C33" s="39" t="n">
        <v>46231</v>
      </c>
      <c r="D33" s="45" t="n">
        <v>650012</v>
      </c>
      <c r="E33" s="39" t="n">
        <v>38269</v>
      </c>
      <c r="F33" s="45" t="n">
        <v>183565</v>
      </c>
      <c r="G33" s="40"/>
      <c r="H33" s="41" t="n">
        <v>771801</v>
      </c>
      <c r="I33" s="41" t="n">
        <v>46231</v>
      </c>
      <c r="J33" s="41" t="n">
        <v>32472</v>
      </c>
      <c r="K33" s="42" t="n">
        <v>650012</v>
      </c>
      <c r="L33" s="42" t="n">
        <v>38269</v>
      </c>
      <c r="M33" s="42" t="n">
        <v>31892</v>
      </c>
      <c r="N33" s="41" t="n">
        <v>183565</v>
      </c>
      <c r="O33" s="41"/>
      <c r="P33" s="43"/>
    </row>
    <row r="34" s="44" customFormat="true" ht="39.75" hidden="false" customHeight="true" outlineLevel="0" collapsed="false">
      <c r="A34" s="46" t="s">
        <v>42</v>
      </c>
      <c r="B34" s="47" t="n">
        <f aca="false">SUM(B18:B33)</f>
        <v>20596615</v>
      </c>
      <c r="C34" s="48" t="n">
        <f aca="false">SUM(C18:C33)</f>
        <v>867628</v>
      </c>
      <c r="D34" s="48" t="n">
        <f aca="false">SUM(D18:D33)</f>
        <v>8388779</v>
      </c>
      <c r="E34" s="48" t="n">
        <f aca="false">SUM(E18:E33)</f>
        <v>474009</v>
      </c>
      <c r="F34" s="48" t="n">
        <f aca="false">SUM(F18:F33)</f>
        <v>1077607</v>
      </c>
      <c r="G34" s="49" t="n">
        <f aca="false">SUM(G18:G33)</f>
        <v>0</v>
      </c>
      <c r="H34" s="50" t="n">
        <f aca="false">SUM(H18:H33)</f>
        <v>16314573</v>
      </c>
      <c r="I34" s="51" t="n">
        <f aca="false">SUM(I18:I33)</f>
        <v>867628</v>
      </c>
      <c r="J34" s="52" t="n">
        <f aca="false">SUM(J18:J33)</f>
        <v>604095</v>
      </c>
      <c r="K34" s="51" t="n">
        <f aca="false">SUM(K18:K33)</f>
        <v>8388779</v>
      </c>
      <c r="L34" s="51" t="n">
        <f aca="false">SUM(L18:L33)</f>
        <v>474009</v>
      </c>
      <c r="M34" s="51" t="n">
        <f aca="false">SUM(M18:M33)</f>
        <v>854546</v>
      </c>
      <c r="N34" s="51" t="n">
        <f aca="false">SUM(N18:N33)</f>
        <v>1077607</v>
      </c>
      <c r="O34" s="51" t="n">
        <f aca="false">SUM(O18:O33)</f>
        <v>0</v>
      </c>
      <c r="P34" s="53" t="n">
        <f aca="false">SUM(P18:P33)</f>
        <v>107568</v>
      </c>
    </row>
    <row r="35" s="44" customFormat="true" ht="40.5" hidden="false" customHeight="true" outlineLevel="0" collapsed="false">
      <c r="A35" s="37" t="s">
        <v>43</v>
      </c>
      <c r="B35" s="38" t="n">
        <v>1318810</v>
      </c>
      <c r="C35" s="45"/>
      <c r="D35" s="45" t="n">
        <v>2975450</v>
      </c>
      <c r="E35" s="45"/>
      <c r="F35" s="45" t="n">
        <v>878355</v>
      </c>
      <c r="G35" s="40"/>
      <c r="H35" s="41" t="n">
        <v>1167932</v>
      </c>
      <c r="I35" s="41"/>
      <c r="J35" s="41" t="n">
        <v>327340</v>
      </c>
      <c r="K35" s="41" t="n">
        <v>2975450</v>
      </c>
      <c r="L35" s="41"/>
      <c r="M35" s="41" t="n">
        <v>707553</v>
      </c>
      <c r="N35" s="41" t="n">
        <v>878355</v>
      </c>
      <c r="O35" s="41"/>
      <c r="P35" s="43" t="n">
        <v>1591471</v>
      </c>
    </row>
    <row r="36" s="44" customFormat="true" ht="42" hidden="false" customHeight="true" outlineLevel="0" collapsed="false">
      <c r="A36" s="37" t="s">
        <v>44</v>
      </c>
      <c r="B36" s="38" t="n">
        <v>353663</v>
      </c>
      <c r="C36" s="45" t="n">
        <v>11610</v>
      </c>
      <c r="D36" s="45" t="n">
        <v>363376</v>
      </c>
      <c r="E36" s="45" t="n">
        <v>8948</v>
      </c>
      <c r="F36" s="45"/>
      <c r="G36" s="40"/>
      <c r="H36" s="41" t="n">
        <v>256494</v>
      </c>
      <c r="I36" s="41" t="n">
        <v>11610</v>
      </c>
      <c r="J36" s="41" t="n">
        <v>91556</v>
      </c>
      <c r="K36" s="42" t="n">
        <v>363376</v>
      </c>
      <c r="L36" s="42" t="n">
        <v>9521</v>
      </c>
      <c r="M36" s="42" t="n">
        <v>117757</v>
      </c>
      <c r="N36" s="41"/>
      <c r="O36" s="41"/>
      <c r="P36" s="43"/>
    </row>
    <row r="37" s="44" customFormat="true" ht="40.5" hidden="false" customHeight="true" outlineLevel="0" collapsed="false">
      <c r="A37" s="37" t="s">
        <v>45</v>
      </c>
      <c r="B37" s="38" t="n">
        <v>158089</v>
      </c>
      <c r="C37" s="45" t="n">
        <v>8359</v>
      </c>
      <c r="D37" s="45" t="n">
        <v>56813</v>
      </c>
      <c r="E37" s="45" t="n">
        <v>8700</v>
      </c>
      <c r="F37" s="45"/>
      <c r="G37" s="40"/>
      <c r="H37" s="41" t="n">
        <v>18227</v>
      </c>
      <c r="I37" s="41" t="n">
        <v>8359</v>
      </c>
      <c r="J37" s="41" t="n">
        <v>4691</v>
      </c>
      <c r="K37" s="42" t="n">
        <v>56813</v>
      </c>
      <c r="L37" s="42" t="n">
        <v>9330</v>
      </c>
      <c r="M37" s="42" t="n">
        <v>11671</v>
      </c>
      <c r="N37" s="41"/>
      <c r="O37" s="41"/>
      <c r="P37" s="43"/>
    </row>
    <row r="38" s="44" customFormat="true" ht="42" hidden="false" customHeight="true" outlineLevel="0" collapsed="false">
      <c r="A38" s="46" t="s">
        <v>46</v>
      </c>
      <c r="B38" s="54" t="n">
        <f aca="false">B10+B11+B12+B13+B14+B15+B16+B17+B34+B35+B36+B37</f>
        <v>58009428</v>
      </c>
      <c r="C38" s="48" t="n">
        <f aca="false">C10+C11+C12+C13+C14+C15+C16+C17+C34+C35+C36+C37</f>
        <v>1882878</v>
      </c>
      <c r="D38" s="48" t="n">
        <f aca="false">D10+D11+D12+D13+D14+D15+D16+D17+D34+D35+D36+D37</f>
        <v>34860311</v>
      </c>
      <c r="E38" s="48" t="n">
        <f aca="false">E10+E11+E12+E13+E14+E15+E16+E17+E34+E35+E36+E37</f>
        <v>1036983</v>
      </c>
      <c r="F38" s="48" t="n">
        <f aca="false">F10+F11+F12+F13+F14+F15+F16+F17+F34+F35+F36+F37</f>
        <v>3472029</v>
      </c>
      <c r="G38" s="55" t="n">
        <f aca="false">G10+G11+G12+G13+G14+G15+G16+G17+G34+G35+G36+G37</f>
        <v>2373</v>
      </c>
      <c r="H38" s="50" t="n">
        <f aca="false">H10+H11+H12+H13+H14+H15+H16+H17+H34+H35+H36+H37</f>
        <v>44665663</v>
      </c>
      <c r="I38" s="51" t="n">
        <f aca="false">I10+I11+I12+I13+I14+I15+I16+I17+I34+I35+I36+I37</f>
        <v>1882878</v>
      </c>
      <c r="J38" s="51" t="n">
        <f aca="false">J10+J11+J12+J13+J14+J15+J16+J17+J34+J35+J36+J37</f>
        <v>2693094</v>
      </c>
      <c r="K38" s="51" t="n">
        <f aca="false">K10+K11+K12+K13+K14+K15+K16+K17+K34+K35+K36+K37</f>
        <v>34860311</v>
      </c>
      <c r="L38" s="51" t="n">
        <f aca="false">L10+L11+L12+L13+L14+L15+L16+L17+L34+L35+L36+L37</f>
        <v>1045862</v>
      </c>
      <c r="M38" s="51" t="n">
        <f aca="false">M10+M11+M12+M13+M14+M15+M16+M17+M34+M35+M36+M37</f>
        <v>4273041</v>
      </c>
      <c r="N38" s="51" t="n">
        <f aca="false">N10+N11+N12+N13+N14+N15+N16+N17+N34+N35+N36+N37</f>
        <v>3472029</v>
      </c>
      <c r="O38" s="52" t="n">
        <f aca="false">O10+O11+O12+O13+O14+O15+O16+O17+O34+O35+O36+O37</f>
        <v>2373</v>
      </c>
      <c r="P38" s="53" t="n">
        <f aca="false">P10+P11+P12+P13+P14+P15+P16+P17+P34+P35+P36+P37</f>
        <v>1706289</v>
      </c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</row>
    <row r="39" s="44" customFormat="true" ht="42" hidden="false" customHeight="true" outlineLevel="0" collapsed="false">
      <c r="A39" s="37" t="s">
        <v>47</v>
      </c>
      <c r="B39" s="38" t="n">
        <v>5267372</v>
      </c>
      <c r="C39" s="39" t="n">
        <v>122450</v>
      </c>
      <c r="D39" s="39" t="n">
        <v>10751960</v>
      </c>
      <c r="E39" s="39"/>
      <c r="F39" s="39" t="n">
        <v>20362502</v>
      </c>
      <c r="G39" s="57"/>
      <c r="H39" s="58" t="n">
        <v>1432</v>
      </c>
      <c r="I39" s="41" t="n">
        <v>122450</v>
      </c>
      <c r="J39" s="42" t="n">
        <v>33497</v>
      </c>
      <c r="K39" s="41" t="n">
        <v>22467995</v>
      </c>
      <c r="L39" s="41" t="n">
        <v>1141165</v>
      </c>
      <c r="M39" s="42" t="n">
        <v>2185573</v>
      </c>
      <c r="N39" s="41" t="n">
        <v>39652929</v>
      </c>
      <c r="O39" s="41" t="n">
        <v>1413599</v>
      </c>
      <c r="P39" s="43" t="n">
        <v>2202551</v>
      </c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</row>
    <row r="40" s="44" customFormat="true" ht="58.35" hidden="false" customHeight="true" outlineLevel="0" collapsed="false">
      <c r="A40" s="37" t="s">
        <v>48</v>
      </c>
      <c r="B40" s="38" t="n">
        <v>375178</v>
      </c>
      <c r="C40" s="39" t="n">
        <v>18671</v>
      </c>
      <c r="D40" s="39" t="n">
        <v>433675</v>
      </c>
      <c r="E40" s="39" t="n">
        <v>12742</v>
      </c>
      <c r="F40" s="39" t="n">
        <v>296464</v>
      </c>
      <c r="G40" s="59" t="n">
        <v>14629</v>
      </c>
      <c r="H40" s="58" t="n">
        <v>262627</v>
      </c>
      <c r="I40" s="41" t="n">
        <v>18671</v>
      </c>
      <c r="J40" s="42" t="n">
        <v>50934</v>
      </c>
      <c r="K40" s="42" t="n">
        <v>433675</v>
      </c>
      <c r="L40" s="42" t="n">
        <v>12742</v>
      </c>
      <c r="M40" s="42" t="n">
        <v>88428</v>
      </c>
      <c r="N40" s="42" t="n">
        <v>296464</v>
      </c>
      <c r="O40" s="42" t="n">
        <v>14629</v>
      </c>
      <c r="P40" s="43" t="n">
        <v>30705</v>
      </c>
      <c r="Q40" s="60"/>
    </row>
    <row r="41" s="44" customFormat="true" ht="41.25" hidden="false" customHeight="true" outlineLevel="0" collapsed="false">
      <c r="A41" s="37" t="s">
        <v>49</v>
      </c>
      <c r="B41" s="38" t="n">
        <v>444967</v>
      </c>
      <c r="C41" s="39" t="n">
        <v>25790</v>
      </c>
      <c r="D41" s="39" t="n">
        <v>434099</v>
      </c>
      <c r="E41" s="39" t="n">
        <v>19224</v>
      </c>
      <c r="F41" s="39" t="n">
        <v>279136</v>
      </c>
      <c r="G41" s="59" t="n">
        <v>18966</v>
      </c>
      <c r="H41" s="58" t="n">
        <v>311191</v>
      </c>
      <c r="I41" s="41" t="n">
        <v>25790</v>
      </c>
      <c r="J41" s="42" t="n">
        <v>57102</v>
      </c>
      <c r="K41" s="42" t="n">
        <v>434099</v>
      </c>
      <c r="L41" s="42" t="n">
        <v>19224</v>
      </c>
      <c r="M41" s="42" t="n">
        <v>78191</v>
      </c>
      <c r="N41" s="42" t="n">
        <v>279136</v>
      </c>
      <c r="O41" s="42" t="n">
        <v>18966</v>
      </c>
      <c r="P41" s="43" t="n">
        <v>60680</v>
      </c>
      <c r="Q41" s="60"/>
    </row>
    <row r="42" s="44" customFormat="true" ht="42" hidden="false" customHeight="true" outlineLevel="0" collapsed="false">
      <c r="A42" s="37" t="s">
        <v>50</v>
      </c>
      <c r="B42" s="38" t="n">
        <v>21849826</v>
      </c>
      <c r="C42" s="39" t="n">
        <v>301289</v>
      </c>
      <c r="D42" s="39" t="n">
        <v>24413409</v>
      </c>
      <c r="E42" s="39" t="n">
        <v>540029</v>
      </c>
      <c r="F42" s="39" t="n">
        <v>21925450</v>
      </c>
      <c r="G42" s="45" t="n">
        <v>202234</v>
      </c>
      <c r="H42" s="58" t="n">
        <v>14675135</v>
      </c>
      <c r="I42" s="42" t="n">
        <v>375032</v>
      </c>
      <c r="J42" s="42" t="n">
        <v>1861667</v>
      </c>
      <c r="K42" s="42" t="n">
        <v>22692917</v>
      </c>
      <c r="L42" s="42" t="n">
        <v>318769</v>
      </c>
      <c r="M42" s="42" t="n">
        <v>4554617</v>
      </c>
      <c r="N42" s="41" t="n">
        <v>21623371</v>
      </c>
      <c r="O42" s="41" t="n">
        <v>135127</v>
      </c>
      <c r="P42" s="43" t="n">
        <v>3871582</v>
      </c>
      <c r="Q42" s="60"/>
    </row>
    <row r="43" s="64" customFormat="true" ht="45.75" hidden="false" customHeight="true" outlineLevel="0" collapsed="false">
      <c r="A43" s="46" t="s">
        <v>51</v>
      </c>
      <c r="B43" s="47" t="n">
        <f aca="false">B38+B39+B40+B41+B42</f>
        <v>85946771</v>
      </c>
      <c r="C43" s="61" t="n">
        <f aca="false">C38+C39+C40+C41+C42</f>
        <v>2351078</v>
      </c>
      <c r="D43" s="61" t="n">
        <f aca="false">D38+D39+D40+D41+D42</f>
        <v>70893454</v>
      </c>
      <c r="E43" s="61" t="n">
        <f aca="false">E38+E39+E40+E41+E42</f>
        <v>1608978</v>
      </c>
      <c r="F43" s="61" t="n">
        <f aca="false">F38+F39+F40+F41+F42</f>
        <v>46335581</v>
      </c>
      <c r="G43" s="49" t="n">
        <f aca="false">G38+G39+G40+G41+G42</f>
        <v>238202</v>
      </c>
      <c r="H43" s="62" t="n">
        <f aca="false">H38+H39+H40+H41+H42</f>
        <v>59916048</v>
      </c>
      <c r="I43" s="63" t="n">
        <f aca="false">I38+I39+I40+I41+I42</f>
        <v>2424821</v>
      </c>
      <c r="J43" s="63" t="n">
        <f aca="false">J38+J39+J40+J41+J42</f>
        <v>4696294</v>
      </c>
      <c r="K43" s="61" t="n">
        <f aca="false">K38+K39+K40+K41+K42</f>
        <v>80888997</v>
      </c>
      <c r="L43" s="61" t="n">
        <f aca="false">L38+L39+L40+L41+L42</f>
        <v>2537762</v>
      </c>
      <c r="M43" s="61" t="n">
        <f aca="false">M38+M39+M40+M41+M42</f>
        <v>11179850</v>
      </c>
      <c r="N43" s="61" t="n">
        <f aca="false">N38+N39+N40+N41+N42</f>
        <v>65323929</v>
      </c>
      <c r="O43" s="48" t="n">
        <f aca="false">O38+O39+O40+O41+O42</f>
        <v>1584694</v>
      </c>
      <c r="P43" s="53" t="n">
        <f aca="false">P38+P39+P40+P41+P42</f>
        <v>7871807</v>
      </c>
    </row>
    <row r="44" s="66" customFormat="true" ht="1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  <row r="45" customFormat="false" ht="22.5" hidden="false" customHeight="true" outlineLevel="0" collapsed="false">
      <c r="A45" s="67" t="s">
        <v>5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21" hidden="false" customHeight="true" outlineLevel="0" collapsed="false">
      <c r="A46" s="67" t="s">
        <v>53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  <row r="47" s="68" customFormat="true" ht="26.1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5" hidden="false" customHeight="false" outlineLevel="0" collapsed="false">
      <c r="A48" s="12"/>
      <c r="B48" s="12"/>
      <c r="C48" s="69"/>
      <c r="D48" s="12"/>
      <c r="E48" s="69"/>
      <c r="F48" s="12"/>
      <c r="G48" s="69"/>
      <c r="H48" s="12"/>
      <c r="I48" s="12"/>
      <c r="J48" s="12"/>
      <c r="K48" s="12"/>
      <c r="L48" s="69"/>
      <c r="M48" s="69"/>
      <c r="N48" s="12"/>
      <c r="O48" s="12"/>
    </row>
    <row r="49" customFormat="false" ht="15" hidden="false" customHeight="false" outlineLevel="0" collapsed="false">
      <c r="A49" s="12"/>
      <c r="B49" s="12"/>
      <c r="C49" s="69"/>
      <c r="D49" s="12"/>
      <c r="E49" s="69"/>
      <c r="F49" s="12"/>
      <c r="G49" s="69"/>
      <c r="H49" s="12"/>
      <c r="N49" s="12"/>
      <c r="O49" s="12"/>
    </row>
    <row r="50" customFormat="false" ht="15" hidden="false" customHeight="false" outlineLevel="0" collapsed="false">
      <c r="C50" s="1"/>
      <c r="E50" s="1"/>
      <c r="G50" s="1"/>
    </row>
  </sheetData>
  <mergeCells count="26">
    <mergeCell ref="A3:P3"/>
    <mergeCell ref="A6:A9"/>
    <mergeCell ref="B6:G6"/>
    <mergeCell ref="H6:P6"/>
    <mergeCell ref="B7:C7"/>
    <mergeCell ref="D7:E7"/>
    <mergeCell ref="F7:G7"/>
    <mergeCell ref="H7:J7"/>
    <mergeCell ref="K7:M7"/>
    <mergeCell ref="N7:P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M8"/>
    <mergeCell ref="N8:N9"/>
    <mergeCell ref="O8:P8"/>
    <mergeCell ref="A44:P44"/>
    <mergeCell ref="A45:L45"/>
    <mergeCell ref="A46:P46"/>
    <mergeCell ref="A47:P47"/>
  </mergeCells>
  <printOptions headings="false" gridLines="false" gridLinesSet="true" horizontalCentered="true" verticalCentered="false"/>
  <pageMargins left="0.157638888888889" right="0.157638888888889" top="0.865972222222222" bottom="0.472916666666667" header="0.511811023622047" footer="0.315277777777778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2 15/&amp;P </oddFooter>
  </headerFooter>
  <rowBreaks count="2" manualBreakCount="2">
    <brk id="23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1-09-24T09:35:41Z</cp:lastPrinted>
  <dcterms:modified xsi:type="dcterms:W3CDTF">2022-03-15T11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3-15T12:53:26.4851169+01:00</vt:lpwstr>
  </property>
  <property fmtid="{D5CDD505-2E9C-101B-9397-08002B2CF9AE}" pid="5" name="MFClassifiedBy">
    <vt:lpwstr>MF\AABX;Binias Andrzej</vt:lpwstr>
  </property>
  <property fmtid="{D5CDD505-2E9C-101B-9397-08002B2CF9AE}" pid="6" name="MFClassifiedBySID">
    <vt:lpwstr>MF\S-1-5-21-1525952054-1005573771-2909822258-6586</vt:lpwstr>
  </property>
  <property fmtid="{D5CDD505-2E9C-101B-9397-08002B2CF9AE}" pid="7" name="MFGRNItemId">
    <vt:lpwstr>GRN-b70a5698-46a2-4893-8c1c-156915495632</vt:lpwstr>
  </property>
  <property fmtid="{D5CDD505-2E9C-101B-9397-08002B2CF9AE}" pid="8" name="MFHash">
    <vt:lpwstr>JYfIdtGl1vScn3myolFpyUpeZKY+XfPnxeFf1dSIrG4=</vt:lpwstr>
  </property>
  <property fmtid="{D5CDD505-2E9C-101B-9397-08002B2CF9AE}" pid="9" name="MFRefresh">
    <vt:lpwstr>False</vt:lpwstr>
  </property>
</Properties>
</file>